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9350"/>
        <c:axId val="72525323"/>
      </c:lineChart>
      <c:catAx>
        <c:axId val="266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525323"/>
        <c:crossesAt val="1"/>
        <c:auto val="1"/>
        <c:lblAlgn val="ctr"/>
        <c:lblOffset val="100"/>
        <c:noMultiLvlLbl val="0"/>
      </c:catAx>
      <c:valAx>
        <c:axId val="725253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649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2683"/>
        <c:axId val="77956601"/>
      </c:lineChart>
      <c:catAx>
        <c:axId val="413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956601"/>
        <c:crossesAt val="1"/>
        <c:auto val="1"/>
        <c:lblAlgn val="ctr"/>
        <c:lblOffset val="100"/>
        <c:noMultiLvlLbl val="0"/>
      </c:catAx>
      <c:valAx>
        <c:axId val="779566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322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3765"/>
        <c:axId val="97481430"/>
      </c:lineChart>
      <c:catAx>
        <c:axId val="246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481430"/>
        <c:crossesAt val="1"/>
        <c:auto val="1"/>
        <c:lblAlgn val="ctr"/>
        <c:lblOffset val="100"/>
        <c:noMultiLvlLbl val="0"/>
      </c:catAx>
      <c:valAx>
        <c:axId val="974814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603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4692"/>
        <c:axId val="92620713"/>
      </c:lineChart>
      <c:catAx>
        <c:axId val="406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620713"/>
        <c:crossesAt val="1"/>
        <c:auto val="1"/>
        <c:lblAlgn val="ctr"/>
        <c:lblOffset val="100"/>
        <c:noMultiLvlLbl val="0"/>
      </c:catAx>
      <c:valAx>
        <c:axId val="92620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614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8137"/>
        <c:axId val="23422319"/>
      </c:lineChart>
      <c:catAx>
        <c:axId val="7576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422319"/>
        <c:crossesAt val="1"/>
        <c:auto val="1"/>
        <c:lblAlgn val="ctr"/>
        <c:lblOffset val="100"/>
        <c:noMultiLvlLbl val="0"/>
      </c:catAx>
      <c:valAx>
        <c:axId val="234223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768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