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36191"/>
        <c:axId val="85410336"/>
      </c:lineChart>
      <c:catAx>
        <c:axId val="9293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410336"/>
        <c:crossesAt val="1"/>
        <c:auto val="1"/>
        <c:lblAlgn val="ctr"/>
        <c:lblOffset val="100"/>
        <c:noMultiLvlLbl val="0"/>
      </c:catAx>
      <c:valAx>
        <c:axId val="854103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936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7646"/>
        <c:axId val="9421538"/>
      </c:lineChart>
      <c:catAx>
        <c:axId val="4210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21538"/>
        <c:crossesAt val="1"/>
        <c:auto val="1"/>
        <c:lblAlgn val="ctr"/>
        <c:lblOffset val="100"/>
        <c:noMultiLvlLbl val="0"/>
      </c:catAx>
      <c:valAx>
        <c:axId val="94215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107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8289"/>
        <c:axId val="98841552"/>
      </c:lineChart>
      <c:catAx>
        <c:axId val="3309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8841552"/>
        <c:crossesAt val="1"/>
        <c:auto val="1"/>
        <c:lblAlgn val="ctr"/>
        <c:lblOffset val="100"/>
        <c:noMultiLvlLbl val="0"/>
      </c:catAx>
      <c:valAx>
        <c:axId val="988415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3098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985"/>
        <c:axId val="84507004"/>
      </c:lineChart>
      <c:catAx>
        <c:axId val="63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4507004"/>
        <c:crossesAt val="1"/>
        <c:auto val="1"/>
        <c:lblAlgn val="ctr"/>
        <c:lblOffset val="100"/>
        <c:noMultiLvlLbl val="0"/>
      </c:catAx>
      <c:valAx>
        <c:axId val="845070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39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3768"/>
        <c:axId val="3488446"/>
      </c:lineChart>
      <c:catAx>
        <c:axId val="1671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88446"/>
        <c:crossesAt val="1"/>
        <c:auto val="1"/>
        <c:lblAlgn val="ctr"/>
        <c:lblOffset val="100"/>
        <c:noMultiLvlLbl val="0"/>
      </c:catAx>
      <c:valAx>
        <c:axId val="34884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713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