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8323"/>
        <c:axId val="48960653"/>
      </c:lineChart>
      <c:catAx>
        <c:axId val="5508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960653"/>
        <c:crossesAt val="1"/>
        <c:auto val="1"/>
        <c:lblAlgn val="ctr"/>
        <c:lblOffset val="100"/>
        <c:noMultiLvlLbl val="0"/>
      </c:catAx>
      <c:valAx>
        <c:axId val="489606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088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455"/>
        <c:axId val="72580378"/>
      </c:lineChart>
      <c:catAx>
        <c:axId val="908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580378"/>
        <c:crossesAt val="1"/>
        <c:auto val="1"/>
        <c:lblAlgn val="ctr"/>
        <c:lblOffset val="100"/>
        <c:noMultiLvlLbl val="0"/>
      </c:catAx>
      <c:valAx>
        <c:axId val="725803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83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3807"/>
        <c:axId val="75013371"/>
      </c:lineChart>
      <c:catAx>
        <c:axId val="8276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013371"/>
        <c:crossesAt val="1"/>
        <c:auto val="1"/>
        <c:lblAlgn val="ctr"/>
        <c:lblOffset val="100"/>
        <c:noMultiLvlLbl val="0"/>
      </c:catAx>
      <c:valAx>
        <c:axId val="750133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763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2193"/>
        <c:axId val="60468398"/>
      </c:lineChart>
      <c:catAx>
        <c:axId val="7120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468398"/>
        <c:crossesAt val="1"/>
        <c:auto val="1"/>
        <c:lblAlgn val="ctr"/>
        <c:lblOffset val="100"/>
        <c:noMultiLvlLbl val="0"/>
      </c:catAx>
      <c:valAx>
        <c:axId val="604683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202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4734"/>
        <c:axId val="16708546"/>
      </c:lineChart>
      <c:catAx>
        <c:axId val="8548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708546"/>
        <c:crossesAt val="1"/>
        <c:auto val="1"/>
        <c:lblAlgn val="ctr"/>
        <c:lblOffset val="100"/>
        <c:noMultiLvlLbl val="0"/>
      </c:catAx>
      <c:valAx>
        <c:axId val="167085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484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