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6969"/>
        <c:axId val="47859751"/>
      </c:lineChart>
      <c:catAx>
        <c:axId val="344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859751"/>
        <c:crossesAt val="1"/>
        <c:auto val="1"/>
        <c:lblAlgn val="ctr"/>
        <c:lblOffset val="100"/>
        <c:noMultiLvlLbl val="0"/>
      </c:catAx>
      <c:valAx>
        <c:axId val="478597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466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5085"/>
        <c:axId val="49729667"/>
      </c:lineChart>
      <c:catAx>
        <c:axId val="458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729667"/>
        <c:crossesAt val="1"/>
        <c:auto val="1"/>
        <c:lblAlgn val="ctr"/>
        <c:lblOffset val="100"/>
        <c:noMultiLvlLbl val="0"/>
      </c:catAx>
      <c:valAx>
        <c:axId val="49729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875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4812"/>
        <c:axId val="21682709"/>
      </c:lineChart>
      <c:catAx>
        <c:axId val="636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682709"/>
        <c:crossesAt val="1"/>
        <c:auto val="1"/>
        <c:lblAlgn val="ctr"/>
        <c:lblOffset val="100"/>
        <c:noMultiLvlLbl val="0"/>
      </c:catAx>
      <c:valAx>
        <c:axId val="216827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674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3216"/>
        <c:axId val="7066273"/>
      </c:lineChart>
      <c:catAx>
        <c:axId val="771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66273"/>
        <c:crossesAt val="1"/>
        <c:auto val="1"/>
        <c:lblAlgn val="ctr"/>
        <c:lblOffset val="100"/>
        <c:noMultiLvlLbl val="0"/>
      </c:catAx>
      <c:valAx>
        <c:axId val="70662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163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4339"/>
        <c:axId val="91219090"/>
      </c:lineChart>
      <c:catAx>
        <c:axId val="4065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219090"/>
        <c:crossesAt val="1"/>
        <c:auto val="1"/>
        <c:lblAlgn val="ctr"/>
        <c:lblOffset val="100"/>
        <c:noMultiLvlLbl val="0"/>
      </c:catAx>
      <c:valAx>
        <c:axId val="912190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654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