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8962"/>
        <c:axId val="57528"/>
      </c:lineChart>
      <c:catAx>
        <c:axId val="148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528"/>
        <c:crossesAt val="1"/>
        <c:auto val="1"/>
        <c:lblAlgn val="ctr"/>
        <c:lblOffset val="100"/>
        <c:noMultiLvlLbl val="0"/>
      </c:catAx>
      <c:valAx>
        <c:axId val="575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808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6541"/>
        <c:axId val="85758213"/>
      </c:lineChart>
      <c:catAx>
        <c:axId val="957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758213"/>
        <c:crossesAt val="1"/>
        <c:auto val="1"/>
        <c:lblAlgn val="ctr"/>
        <c:lblOffset val="100"/>
        <c:noMultiLvlLbl val="0"/>
      </c:catAx>
      <c:valAx>
        <c:axId val="857582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776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8234"/>
        <c:axId val="55039569"/>
      </c:lineChart>
      <c:catAx>
        <c:axId val="791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039569"/>
        <c:crossesAt val="1"/>
        <c:auto val="1"/>
        <c:lblAlgn val="ctr"/>
        <c:lblOffset val="100"/>
        <c:noMultiLvlLbl val="0"/>
      </c:catAx>
      <c:valAx>
        <c:axId val="55039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118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9899"/>
        <c:axId val="6001319"/>
      </c:lineChart>
      <c:catAx>
        <c:axId val="231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01319"/>
        <c:crossesAt val="1"/>
        <c:auto val="1"/>
        <c:lblAlgn val="ctr"/>
        <c:lblOffset val="100"/>
        <c:noMultiLvlLbl val="0"/>
      </c:catAx>
      <c:valAx>
        <c:axId val="60013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129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2887"/>
        <c:axId val="62866865"/>
      </c:lineChart>
      <c:catAx>
        <c:axId val="4277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866865"/>
        <c:crossesAt val="1"/>
        <c:auto val="1"/>
        <c:lblAlgn val="ctr"/>
        <c:lblOffset val="100"/>
        <c:noMultiLvlLbl val="0"/>
      </c:catAx>
      <c:valAx>
        <c:axId val="62866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772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