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23280"/>
        <c:axId val="63560168"/>
      </c:lineChart>
      <c:catAx>
        <c:axId val="5562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3560168"/>
        <c:crossesAt val="1"/>
        <c:auto val="1"/>
        <c:lblAlgn val="ctr"/>
        <c:lblOffset val="100"/>
        <c:noMultiLvlLbl val="0"/>
      </c:catAx>
      <c:valAx>
        <c:axId val="6356016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56232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5809"/>
        <c:axId val="97419791"/>
      </c:lineChart>
      <c:catAx>
        <c:axId val="119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7419791"/>
        <c:crossesAt val="1"/>
        <c:auto val="1"/>
        <c:lblAlgn val="ctr"/>
        <c:lblOffset val="100"/>
        <c:noMultiLvlLbl val="0"/>
      </c:catAx>
      <c:valAx>
        <c:axId val="9741979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1958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05715"/>
        <c:axId val="13455708"/>
      </c:lineChart>
      <c:catAx>
        <c:axId val="8930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3455708"/>
        <c:crossesAt val="1"/>
        <c:auto val="1"/>
        <c:lblAlgn val="ctr"/>
        <c:lblOffset val="100"/>
        <c:noMultiLvlLbl val="0"/>
      </c:catAx>
      <c:valAx>
        <c:axId val="1345570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93057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99340"/>
        <c:axId val="3405459"/>
      </c:lineChart>
      <c:catAx>
        <c:axId val="4259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405459"/>
        <c:crossesAt val="1"/>
        <c:auto val="1"/>
        <c:lblAlgn val="ctr"/>
        <c:lblOffset val="100"/>
        <c:noMultiLvlLbl val="0"/>
      </c:catAx>
      <c:valAx>
        <c:axId val="340545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25993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23443"/>
        <c:axId val="94887345"/>
      </c:lineChart>
      <c:catAx>
        <c:axId val="2432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4887345"/>
        <c:crossesAt val="1"/>
        <c:auto val="1"/>
        <c:lblAlgn val="ctr"/>
        <c:lblOffset val="100"/>
        <c:noMultiLvlLbl val="0"/>
      </c:catAx>
      <c:valAx>
        <c:axId val="9488734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43234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