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17354"/>
        <c:axId val="62991993"/>
      </c:lineChart>
      <c:catAx>
        <c:axId val="5561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2991993"/>
        <c:crossesAt val="1"/>
        <c:auto val="1"/>
        <c:lblAlgn val="ctr"/>
        <c:lblOffset val="100"/>
        <c:noMultiLvlLbl val="0"/>
      </c:catAx>
      <c:valAx>
        <c:axId val="629919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56173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24983"/>
        <c:axId val="62855353"/>
      </c:lineChart>
      <c:catAx>
        <c:axId val="7532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2855353"/>
        <c:crossesAt val="1"/>
        <c:auto val="1"/>
        <c:lblAlgn val="ctr"/>
        <c:lblOffset val="100"/>
        <c:noMultiLvlLbl val="0"/>
      </c:catAx>
      <c:valAx>
        <c:axId val="628553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5324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91876"/>
        <c:axId val="79397789"/>
      </c:lineChart>
      <c:catAx>
        <c:axId val="1559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9397789"/>
        <c:crossesAt val="1"/>
        <c:auto val="1"/>
        <c:lblAlgn val="ctr"/>
        <c:lblOffset val="100"/>
        <c:noMultiLvlLbl val="0"/>
      </c:catAx>
      <c:valAx>
        <c:axId val="793977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5591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51629"/>
        <c:axId val="10314531"/>
      </c:lineChart>
      <c:catAx>
        <c:axId val="6075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0314531"/>
        <c:crossesAt val="1"/>
        <c:auto val="1"/>
        <c:lblAlgn val="ctr"/>
        <c:lblOffset val="100"/>
        <c:noMultiLvlLbl val="0"/>
      </c:catAx>
      <c:valAx>
        <c:axId val="1031453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0751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99017"/>
        <c:axId val="96119654"/>
      </c:lineChart>
      <c:catAx>
        <c:axId val="3569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6119654"/>
        <c:crossesAt val="1"/>
        <c:auto val="1"/>
        <c:lblAlgn val="ctr"/>
        <c:lblOffset val="100"/>
        <c:noMultiLvlLbl val="0"/>
      </c:catAx>
      <c:valAx>
        <c:axId val="9611965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56990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