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9051"/>
        <c:axId val="13378057"/>
      </c:lineChart>
      <c:catAx>
        <c:axId val="5953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378057"/>
        <c:crossesAt val="1"/>
        <c:auto val="1"/>
        <c:lblAlgn val="ctr"/>
        <c:lblOffset val="100"/>
        <c:noMultiLvlLbl val="0"/>
      </c:catAx>
      <c:valAx>
        <c:axId val="133780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539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81972"/>
        <c:axId val="5980652"/>
      </c:lineChart>
      <c:catAx>
        <c:axId val="7008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80652"/>
        <c:crossesAt val="1"/>
        <c:auto val="1"/>
        <c:lblAlgn val="ctr"/>
        <c:lblOffset val="100"/>
        <c:noMultiLvlLbl val="0"/>
      </c:catAx>
      <c:valAx>
        <c:axId val="59806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081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751"/>
        <c:axId val="55026510"/>
      </c:lineChart>
      <c:catAx>
        <c:axId val="637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026510"/>
        <c:crossesAt val="1"/>
        <c:auto val="1"/>
        <c:lblAlgn val="ctr"/>
        <c:lblOffset val="100"/>
        <c:noMultiLvlLbl val="0"/>
      </c:catAx>
      <c:valAx>
        <c:axId val="550265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74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1142"/>
        <c:axId val="29053332"/>
      </c:lineChart>
      <c:catAx>
        <c:axId val="7824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053332"/>
        <c:crossesAt val="1"/>
        <c:auto val="1"/>
        <c:lblAlgn val="ctr"/>
        <c:lblOffset val="100"/>
        <c:noMultiLvlLbl val="0"/>
      </c:catAx>
      <c:valAx>
        <c:axId val="290533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241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4022"/>
        <c:axId val="2345863"/>
      </c:lineChart>
      <c:catAx>
        <c:axId val="159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45863"/>
        <c:crossesAt val="1"/>
        <c:auto val="1"/>
        <c:lblAlgn val="ctr"/>
        <c:lblOffset val="100"/>
        <c:noMultiLvlLbl val="0"/>
      </c:catAx>
      <c:valAx>
        <c:axId val="23458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954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