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3617"/>
        <c:axId val="28917007"/>
      </c:lineChart>
      <c:catAx>
        <c:axId val="1917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917007"/>
        <c:crossesAt val="1"/>
        <c:auto val="1"/>
        <c:lblAlgn val="ctr"/>
        <c:lblOffset val="100"/>
        <c:noMultiLvlLbl val="0"/>
      </c:catAx>
      <c:valAx>
        <c:axId val="289170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173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2091"/>
        <c:axId val="66246345"/>
      </c:lineChart>
      <c:catAx>
        <c:axId val="6570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246345"/>
        <c:crossesAt val="1"/>
        <c:auto val="1"/>
        <c:lblAlgn val="ctr"/>
        <c:lblOffset val="100"/>
        <c:noMultiLvlLbl val="0"/>
      </c:catAx>
      <c:valAx>
        <c:axId val="662463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702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696"/>
        <c:axId val="96376152"/>
      </c:lineChart>
      <c:catAx>
        <c:axId val="757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376152"/>
        <c:crossesAt val="1"/>
        <c:auto val="1"/>
        <c:lblAlgn val="ctr"/>
        <c:lblOffset val="100"/>
        <c:noMultiLvlLbl val="0"/>
      </c:catAx>
      <c:valAx>
        <c:axId val="963761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71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3759"/>
        <c:axId val="60103716"/>
      </c:lineChart>
      <c:catAx>
        <c:axId val="6807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103716"/>
        <c:crossesAt val="1"/>
        <c:auto val="1"/>
        <c:lblAlgn val="ctr"/>
        <c:lblOffset val="100"/>
        <c:noMultiLvlLbl val="0"/>
      </c:catAx>
      <c:valAx>
        <c:axId val="601037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073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0039"/>
        <c:axId val="44197822"/>
      </c:lineChart>
      <c:catAx>
        <c:axId val="792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197822"/>
        <c:crossesAt val="1"/>
        <c:auto val="1"/>
        <c:lblAlgn val="ctr"/>
        <c:lblOffset val="100"/>
        <c:noMultiLvlLbl val="0"/>
      </c:catAx>
      <c:valAx>
        <c:axId val="441978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280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