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8001"/>
        <c:axId val="54186563"/>
      </c:lineChart>
      <c:catAx>
        <c:axId val="3051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186563"/>
        <c:crossesAt val="1"/>
        <c:auto val="1"/>
        <c:lblAlgn val="ctr"/>
        <c:lblOffset val="100"/>
        <c:noMultiLvlLbl val="0"/>
      </c:catAx>
      <c:valAx>
        <c:axId val="541865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518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6604"/>
        <c:axId val="76337996"/>
      </c:lineChart>
      <c:catAx>
        <c:axId val="270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337996"/>
        <c:crossesAt val="1"/>
        <c:auto val="1"/>
        <c:lblAlgn val="ctr"/>
        <c:lblOffset val="100"/>
        <c:noMultiLvlLbl val="0"/>
      </c:catAx>
      <c:valAx>
        <c:axId val="763379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096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4914"/>
        <c:axId val="56915637"/>
      </c:lineChart>
      <c:catAx>
        <c:axId val="545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915637"/>
        <c:crossesAt val="1"/>
        <c:auto val="1"/>
        <c:lblAlgn val="ctr"/>
        <c:lblOffset val="100"/>
        <c:noMultiLvlLbl val="0"/>
      </c:catAx>
      <c:valAx>
        <c:axId val="569156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59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2788"/>
        <c:axId val="39628692"/>
      </c:lineChart>
      <c:catAx>
        <c:axId val="7633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628692"/>
        <c:crossesAt val="1"/>
        <c:auto val="1"/>
        <c:lblAlgn val="ctr"/>
        <c:lblOffset val="100"/>
        <c:noMultiLvlLbl val="0"/>
      </c:catAx>
      <c:valAx>
        <c:axId val="396286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332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5771"/>
        <c:axId val="58469653"/>
      </c:lineChart>
      <c:catAx>
        <c:axId val="2367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469653"/>
        <c:crossesAt val="1"/>
        <c:auto val="1"/>
        <c:lblAlgn val="ctr"/>
        <c:lblOffset val="100"/>
        <c:noMultiLvlLbl val="0"/>
      </c:catAx>
      <c:valAx>
        <c:axId val="584696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675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