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3909"/>
        <c:axId val="79326598"/>
      </c:lineChart>
      <c:catAx>
        <c:axId val="202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326598"/>
        <c:crossesAt val="1"/>
        <c:auto val="1"/>
        <c:lblAlgn val="ctr"/>
        <c:lblOffset val="100"/>
        <c:noMultiLvlLbl val="0"/>
      </c:catAx>
      <c:valAx>
        <c:axId val="793265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203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4178"/>
        <c:axId val="66710501"/>
      </c:lineChart>
      <c:catAx>
        <c:axId val="531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710501"/>
        <c:crossesAt val="1"/>
        <c:auto val="1"/>
        <c:lblAlgn val="ctr"/>
        <c:lblOffset val="100"/>
        <c:noMultiLvlLbl val="0"/>
      </c:catAx>
      <c:valAx>
        <c:axId val="667105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184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6862"/>
        <c:axId val="20565065"/>
      </c:lineChart>
      <c:catAx>
        <c:axId val="291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565065"/>
        <c:crossesAt val="1"/>
        <c:auto val="1"/>
        <c:lblAlgn val="ctr"/>
        <c:lblOffset val="100"/>
        <c:noMultiLvlLbl val="0"/>
      </c:catAx>
      <c:valAx>
        <c:axId val="205650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116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5118"/>
        <c:axId val="30947535"/>
      </c:lineChart>
      <c:catAx>
        <c:axId val="261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947535"/>
        <c:crossesAt val="1"/>
        <c:auto val="1"/>
        <c:lblAlgn val="ctr"/>
        <c:lblOffset val="100"/>
        <c:noMultiLvlLbl val="0"/>
      </c:catAx>
      <c:valAx>
        <c:axId val="309475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125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5736"/>
        <c:axId val="10442067"/>
      </c:lineChart>
      <c:catAx>
        <c:axId val="8044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442067"/>
        <c:crossesAt val="1"/>
        <c:auto val="1"/>
        <c:lblAlgn val="ctr"/>
        <c:lblOffset val="100"/>
        <c:noMultiLvlLbl val="0"/>
      </c:catAx>
      <c:valAx>
        <c:axId val="104420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445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