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28662"/>
        <c:axId val="65079727"/>
      </c:lineChart>
      <c:catAx>
        <c:axId val="6562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5079727"/>
        <c:crossesAt val="1"/>
        <c:auto val="1"/>
        <c:lblAlgn val="ctr"/>
        <c:lblOffset val="100"/>
        <c:noMultiLvlLbl val="0"/>
      </c:catAx>
      <c:valAx>
        <c:axId val="6507972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56286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77862"/>
        <c:axId val="40183316"/>
      </c:lineChart>
      <c:catAx>
        <c:axId val="4607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0183316"/>
        <c:crossesAt val="1"/>
        <c:auto val="1"/>
        <c:lblAlgn val="ctr"/>
        <c:lblOffset val="100"/>
        <c:noMultiLvlLbl val="0"/>
      </c:catAx>
      <c:valAx>
        <c:axId val="4018331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60778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86840"/>
        <c:axId val="11464632"/>
      </c:lineChart>
      <c:catAx>
        <c:axId val="5768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1464632"/>
        <c:crossesAt val="1"/>
        <c:auto val="1"/>
        <c:lblAlgn val="ctr"/>
        <c:lblOffset val="100"/>
        <c:noMultiLvlLbl val="0"/>
      </c:catAx>
      <c:valAx>
        <c:axId val="1146463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76868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52994"/>
        <c:axId val="83230428"/>
      </c:lineChart>
      <c:catAx>
        <c:axId val="9905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3230428"/>
        <c:crossesAt val="1"/>
        <c:auto val="1"/>
        <c:lblAlgn val="ctr"/>
        <c:lblOffset val="100"/>
        <c:noMultiLvlLbl val="0"/>
      </c:catAx>
      <c:valAx>
        <c:axId val="8323042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90529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48089"/>
        <c:axId val="27625322"/>
      </c:lineChart>
      <c:catAx>
        <c:axId val="7904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7625322"/>
        <c:crossesAt val="1"/>
        <c:auto val="1"/>
        <c:lblAlgn val="ctr"/>
        <c:lblOffset val="100"/>
        <c:noMultiLvlLbl val="0"/>
      </c:catAx>
      <c:valAx>
        <c:axId val="2762532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90480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