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5635"/>
        <c:axId val="38007164"/>
      </c:lineChart>
      <c:catAx>
        <c:axId val="567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007164"/>
        <c:crossesAt val="1"/>
        <c:auto val="1"/>
        <c:lblAlgn val="ctr"/>
        <c:lblOffset val="100"/>
        <c:noMultiLvlLbl val="0"/>
      </c:catAx>
      <c:valAx>
        <c:axId val="380071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735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8800"/>
        <c:axId val="72204561"/>
      </c:lineChart>
      <c:catAx>
        <c:axId val="2992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204561"/>
        <c:crossesAt val="1"/>
        <c:auto val="1"/>
        <c:lblAlgn val="ctr"/>
        <c:lblOffset val="100"/>
        <c:noMultiLvlLbl val="0"/>
      </c:catAx>
      <c:valAx>
        <c:axId val="722045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928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54"/>
        <c:axId val="18708518"/>
      </c:lineChart>
      <c:catAx>
        <c:axId val="57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708518"/>
        <c:crossesAt val="1"/>
        <c:auto val="1"/>
        <c:lblAlgn val="ctr"/>
        <c:lblOffset val="100"/>
        <c:noMultiLvlLbl val="0"/>
      </c:catAx>
      <c:valAx>
        <c:axId val="187085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2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0591"/>
        <c:axId val="79584821"/>
      </c:lineChart>
      <c:catAx>
        <c:axId val="1269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584821"/>
        <c:crossesAt val="1"/>
        <c:auto val="1"/>
        <c:lblAlgn val="ctr"/>
        <c:lblOffset val="100"/>
        <c:noMultiLvlLbl val="0"/>
      </c:catAx>
      <c:valAx>
        <c:axId val="795848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690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0292"/>
        <c:axId val="69151128"/>
      </c:lineChart>
      <c:catAx>
        <c:axId val="4143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151128"/>
        <c:crossesAt val="1"/>
        <c:auto val="1"/>
        <c:lblAlgn val="ctr"/>
        <c:lblOffset val="100"/>
        <c:noMultiLvlLbl val="0"/>
      </c:catAx>
      <c:valAx>
        <c:axId val="691511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430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