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85547"/>
        <c:axId val="1037690"/>
      </c:lineChart>
      <c:catAx>
        <c:axId val="3598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037690"/>
        <c:crossesAt val="1"/>
        <c:auto val="1"/>
        <c:lblAlgn val="ctr"/>
        <c:lblOffset val="100"/>
        <c:noMultiLvlLbl val="0"/>
      </c:catAx>
      <c:valAx>
        <c:axId val="103769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59855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07725"/>
        <c:axId val="45885074"/>
      </c:lineChart>
      <c:catAx>
        <c:axId val="8030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5885074"/>
        <c:crossesAt val="1"/>
        <c:auto val="1"/>
        <c:lblAlgn val="ctr"/>
        <c:lblOffset val="100"/>
        <c:noMultiLvlLbl val="0"/>
      </c:catAx>
      <c:valAx>
        <c:axId val="4588507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03077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60105"/>
        <c:axId val="5598252"/>
      </c:lineChart>
      <c:catAx>
        <c:axId val="6746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598252"/>
        <c:crossesAt val="1"/>
        <c:auto val="1"/>
        <c:lblAlgn val="ctr"/>
        <c:lblOffset val="100"/>
        <c:noMultiLvlLbl val="0"/>
      </c:catAx>
      <c:valAx>
        <c:axId val="559825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74601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19158"/>
        <c:axId val="54896573"/>
      </c:lineChart>
      <c:catAx>
        <c:axId val="8631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4896573"/>
        <c:crossesAt val="1"/>
        <c:auto val="1"/>
        <c:lblAlgn val="ctr"/>
        <c:lblOffset val="100"/>
        <c:noMultiLvlLbl val="0"/>
      </c:catAx>
      <c:valAx>
        <c:axId val="5489657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63191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72215"/>
        <c:axId val="52528116"/>
      </c:lineChart>
      <c:catAx>
        <c:axId val="3547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2528116"/>
        <c:crossesAt val="1"/>
        <c:auto val="1"/>
        <c:lblAlgn val="ctr"/>
        <c:lblOffset val="100"/>
        <c:noMultiLvlLbl val="0"/>
      </c:catAx>
      <c:valAx>
        <c:axId val="5252811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54722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