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1502"/>
        <c:axId val="88546626"/>
      </c:lineChart>
      <c:catAx>
        <c:axId val="201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546626"/>
        <c:crossesAt val="1"/>
        <c:auto val="1"/>
        <c:lblAlgn val="ctr"/>
        <c:lblOffset val="100"/>
        <c:noMultiLvlLbl val="0"/>
      </c:catAx>
      <c:valAx>
        <c:axId val="88546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16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2828"/>
        <c:axId val="92343401"/>
      </c:lineChart>
      <c:catAx>
        <c:axId val="5347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343401"/>
        <c:crossesAt val="1"/>
        <c:auto val="1"/>
        <c:lblAlgn val="ctr"/>
        <c:lblOffset val="100"/>
        <c:noMultiLvlLbl val="0"/>
      </c:catAx>
      <c:valAx>
        <c:axId val="923434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472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1555"/>
        <c:axId val="55546311"/>
      </c:lineChart>
      <c:catAx>
        <c:axId val="441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546311"/>
        <c:crossesAt val="1"/>
        <c:auto val="1"/>
        <c:lblAlgn val="ctr"/>
        <c:lblOffset val="100"/>
        <c:noMultiLvlLbl val="0"/>
      </c:catAx>
      <c:valAx>
        <c:axId val="555463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111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3105"/>
        <c:axId val="28121029"/>
      </c:lineChart>
      <c:catAx>
        <c:axId val="448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121029"/>
        <c:crossesAt val="1"/>
        <c:auto val="1"/>
        <c:lblAlgn val="ctr"/>
        <c:lblOffset val="100"/>
        <c:noMultiLvlLbl val="0"/>
      </c:catAx>
      <c:valAx>
        <c:axId val="281210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80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3209"/>
        <c:axId val="17553925"/>
      </c:lineChart>
      <c:catAx>
        <c:axId val="178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553925"/>
        <c:crossesAt val="1"/>
        <c:auto val="1"/>
        <c:lblAlgn val="ctr"/>
        <c:lblOffset val="100"/>
        <c:noMultiLvlLbl val="0"/>
      </c:catAx>
      <c:valAx>
        <c:axId val="175539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883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