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64021"/>
        <c:axId val="18023828"/>
      </c:lineChart>
      <c:catAx>
        <c:axId val="6766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8023828"/>
        <c:crossesAt val="1"/>
        <c:auto val="1"/>
        <c:lblAlgn val="ctr"/>
        <c:lblOffset val="100"/>
        <c:noMultiLvlLbl val="0"/>
      </c:catAx>
      <c:valAx>
        <c:axId val="18023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664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1449"/>
        <c:axId val="14135465"/>
      </c:lineChart>
      <c:catAx>
        <c:axId val="2115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135465"/>
        <c:crossesAt val="1"/>
        <c:auto val="1"/>
        <c:lblAlgn val="ctr"/>
        <c:lblOffset val="100"/>
        <c:noMultiLvlLbl val="0"/>
      </c:catAx>
      <c:valAx>
        <c:axId val="141354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151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00313"/>
        <c:axId val="79254285"/>
      </c:lineChart>
      <c:catAx>
        <c:axId val="524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9254285"/>
        <c:crossesAt val="1"/>
        <c:auto val="1"/>
        <c:lblAlgn val="ctr"/>
        <c:lblOffset val="100"/>
        <c:noMultiLvlLbl val="0"/>
      </c:catAx>
      <c:valAx>
        <c:axId val="792542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2400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3258"/>
        <c:axId val="63002398"/>
      </c:lineChart>
      <c:catAx>
        <c:axId val="1313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3002398"/>
        <c:crossesAt val="1"/>
        <c:auto val="1"/>
        <c:lblAlgn val="ctr"/>
        <c:lblOffset val="100"/>
        <c:noMultiLvlLbl val="0"/>
      </c:catAx>
      <c:valAx>
        <c:axId val="6300239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133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3141"/>
        <c:axId val="37901518"/>
      </c:lineChart>
      <c:catAx>
        <c:axId val="481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901518"/>
        <c:crossesAt val="1"/>
        <c:auto val="1"/>
        <c:lblAlgn val="ctr"/>
        <c:lblOffset val="100"/>
        <c:noMultiLvlLbl val="0"/>
      </c:catAx>
      <c:valAx>
        <c:axId val="37901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133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