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34292"/>
        <c:axId val="26248322"/>
      </c:lineChart>
      <c:catAx>
        <c:axId val="3063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6248322"/>
        <c:crossesAt val="1"/>
        <c:auto val="1"/>
        <c:lblAlgn val="ctr"/>
        <c:lblOffset val="100"/>
        <c:noMultiLvlLbl val="0"/>
      </c:catAx>
      <c:valAx>
        <c:axId val="262483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0634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25914"/>
        <c:axId val="44868456"/>
      </c:lineChart>
      <c:catAx>
        <c:axId val="6622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4868456"/>
        <c:crossesAt val="1"/>
        <c:auto val="1"/>
        <c:lblAlgn val="ctr"/>
        <c:lblOffset val="100"/>
        <c:noMultiLvlLbl val="0"/>
      </c:catAx>
      <c:valAx>
        <c:axId val="448684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6225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62351"/>
        <c:axId val="38787347"/>
      </c:lineChart>
      <c:catAx>
        <c:axId val="9406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8787347"/>
        <c:crossesAt val="1"/>
        <c:auto val="1"/>
        <c:lblAlgn val="ctr"/>
        <c:lblOffset val="100"/>
        <c:noMultiLvlLbl val="0"/>
      </c:catAx>
      <c:valAx>
        <c:axId val="387873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4062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7173"/>
        <c:axId val="22984088"/>
      </c:lineChart>
      <c:catAx>
        <c:axId val="4343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2984088"/>
        <c:crossesAt val="1"/>
        <c:auto val="1"/>
        <c:lblAlgn val="ctr"/>
        <c:lblOffset val="100"/>
        <c:noMultiLvlLbl val="0"/>
      </c:catAx>
      <c:valAx>
        <c:axId val="229840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3437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53381"/>
        <c:axId val="94131568"/>
      </c:lineChart>
      <c:catAx>
        <c:axId val="2125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4131568"/>
        <c:crossesAt val="1"/>
        <c:auto val="1"/>
        <c:lblAlgn val="ctr"/>
        <c:lblOffset val="100"/>
        <c:noMultiLvlLbl val="0"/>
      </c:catAx>
      <c:valAx>
        <c:axId val="941315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1253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