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3278"/>
        <c:axId val="67970269"/>
      </c:lineChart>
      <c:catAx>
        <c:axId val="372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970269"/>
        <c:crossesAt val="1"/>
        <c:auto val="1"/>
        <c:lblAlgn val="ctr"/>
        <c:lblOffset val="100"/>
        <c:noMultiLvlLbl val="0"/>
      </c:catAx>
      <c:valAx>
        <c:axId val="679702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7273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39105"/>
        <c:axId val="81546520"/>
      </c:lineChart>
      <c:catAx>
        <c:axId val="1393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546520"/>
        <c:crossesAt val="1"/>
        <c:auto val="1"/>
        <c:lblAlgn val="ctr"/>
        <c:lblOffset val="100"/>
        <c:noMultiLvlLbl val="0"/>
      </c:catAx>
      <c:valAx>
        <c:axId val="815465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3939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7723"/>
        <c:axId val="19129989"/>
      </c:lineChart>
      <c:catAx>
        <c:axId val="442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129989"/>
        <c:crossesAt val="1"/>
        <c:auto val="1"/>
        <c:lblAlgn val="ctr"/>
        <c:lblOffset val="100"/>
        <c:noMultiLvlLbl val="0"/>
      </c:catAx>
      <c:valAx>
        <c:axId val="191299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4247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8196"/>
        <c:axId val="19445488"/>
      </c:lineChart>
      <c:catAx>
        <c:axId val="8467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445488"/>
        <c:crossesAt val="1"/>
        <c:auto val="1"/>
        <c:lblAlgn val="ctr"/>
        <c:lblOffset val="100"/>
        <c:noMultiLvlLbl val="0"/>
      </c:catAx>
      <c:valAx>
        <c:axId val="194454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678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2645"/>
        <c:axId val="33187008"/>
      </c:lineChart>
      <c:catAx>
        <c:axId val="2075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3187008"/>
        <c:crossesAt val="1"/>
        <c:auto val="1"/>
        <c:lblAlgn val="ctr"/>
        <c:lblOffset val="100"/>
        <c:noMultiLvlLbl val="0"/>
      </c:catAx>
      <c:valAx>
        <c:axId val="331870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0752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