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3317"/>
        <c:axId val="67324919"/>
      </c:lineChart>
      <c:catAx>
        <c:axId val="4776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324919"/>
        <c:crossesAt val="1"/>
        <c:auto val="1"/>
        <c:lblAlgn val="ctr"/>
        <c:lblOffset val="100"/>
        <c:noMultiLvlLbl val="0"/>
      </c:catAx>
      <c:valAx>
        <c:axId val="673249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763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2212"/>
        <c:axId val="31104398"/>
      </c:lineChart>
      <c:catAx>
        <c:axId val="1219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104398"/>
        <c:crossesAt val="1"/>
        <c:auto val="1"/>
        <c:lblAlgn val="ctr"/>
        <c:lblOffset val="100"/>
        <c:noMultiLvlLbl val="0"/>
      </c:catAx>
      <c:valAx>
        <c:axId val="31104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192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2841"/>
        <c:axId val="7962580"/>
      </c:lineChart>
      <c:catAx>
        <c:axId val="133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62580"/>
        <c:crossesAt val="1"/>
        <c:auto val="1"/>
        <c:lblAlgn val="ctr"/>
        <c:lblOffset val="100"/>
        <c:noMultiLvlLbl val="0"/>
      </c:catAx>
      <c:valAx>
        <c:axId val="79625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362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8240"/>
        <c:axId val="91819855"/>
      </c:lineChart>
      <c:catAx>
        <c:axId val="4239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819855"/>
        <c:crossesAt val="1"/>
        <c:auto val="1"/>
        <c:lblAlgn val="ctr"/>
        <c:lblOffset val="100"/>
        <c:noMultiLvlLbl val="0"/>
      </c:catAx>
      <c:valAx>
        <c:axId val="918198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398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2102"/>
        <c:axId val="5601711"/>
      </c:lineChart>
      <c:catAx>
        <c:axId val="829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01711"/>
        <c:crossesAt val="1"/>
        <c:auto val="1"/>
        <c:lblAlgn val="ctr"/>
        <c:lblOffset val="100"/>
        <c:noMultiLvlLbl val="0"/>
      </c:catAx>
      <c:valAx>
        <c:axId val="56017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922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