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0087"/>
        <c:axId val="51594416"/>
      </c:lineChart>
      <c:catAx>
        <c:axId val="3494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594416"/>
        <c:crossesAt val="1"/>
        <c:auto val="1"/>
        <c:lblAlgn val="ctr"/>
        <c:lblOffset val="100"/>
        <c:noMultiLvlLbl val="0"/>
      </c:catAx>
      <c:valAx>
        <c:axId val="515944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940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8591"/>
        <c:axId val="11752582"/>
      </c:lineChart>
      <c:catAx>
        <c:axId val="706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752582"/>
        <c:crossesAt val="1"/>
        <c:auto val="1"/>
        <c:lblAlgn val="ctr"/>
        <c:lblOffset val="100"/>
        <c:noMultiLvlLbl val="0"/>
      </c:catAx>
      <c:valAx>
        <c:axId val="117525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638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7576"/>
        <c:axId val="44646385"/>
      </c:lineChart>
      <c:catAx>
        <c:axId val="9277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646385"/>
        <c:crossesAt val="1"/>
        <c:auto val="1"/>
        <c:lblAlgn val="ctr"/>
        <c:lblOffset val="100"/>
        <c:noMultiLvlLbl val="0"/>
      </c:catAx>
      <c:valAx>
        <c:axId val="446463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777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1798"/>
        <c:axId val="45661441"/>
      </c:lineChart>
      <c:catAx>
        <c:axId val="390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661441"/>
        <c:crossesAt val="1"/>
        <c:auto val="1"/>
        <c:lblAlgn val="ctr"/>
        <c:lblOffset val="100"/>
        <c:noMultiLvlLbl val="0"/>
      </c:catAx>
      <c:valAx>
        <c:axId val="456614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041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8566"/>
        <c:axId val="54841397"/>
      </c:lineChart>
      <c:catAx>
        <c:axId val="9241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841397"/>
        <c:crossesAt val="1"/>
        <c:auto val="1"/>
        <c:lblAlgn val="ctr"/>
        <c:lblOffset val="100"/>
        <c:noMultiLvlLbl val="0"/>
      </c:catAx>
      <c:valAx>
        <c:axId val="548413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418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