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2985"/>
        <c:axId val="69507034"/>
      </c:lineChart>
      <c:catAx>
        <c:axId val="4648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507034"/>
        <c:crossesAt val="1"/>
        <c:auto val="1"/>
        <c:lblAlgn val="ctr"/>
        <c:lblOffset val="100"/>
        <c:noMultiLvlLbl val="0"/>
      </c:catAx>
      <c:valAx>
        <c:axId val="695070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482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0613"/>
        <c:axId val="8999295"/>
      </c:lineChart>
      <c:catAx>
        <c:axId val="2071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99295"/>
        <c:crossesAt val="1"/>
        <c:auto val="1"/>
        <c:lblAlgn val="ctr"/>
        <c:lblOffset val="100"/>
        <c:noMultiLvlLbl val="0"/>
      </c:catAx>
      <c:valAx>
        <c:axId val="89992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710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2246"/>
        <c:axId val="1169230"/>
      </c:lineChart>
      <c:catAx>
        <c:axId val="5772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69230"/>
        <c:crossesAt val="1"/>
        <c:auto val="1"/>
        <c:lblAlgn val="ctr"/>
        <c:lblOffset val="100"/>
        <c:noMultiLvlLbl val="0"/>
      </c:catAx>
      <c:valAx>
        <c:axId val="11692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722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0724"/>
        <c:axId val="75248543"/>
      </c:lineChart>
      <c:catAx>
        <c:axId val="2214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248543"/>
        <c:crossesAt val="1"/>
        <c:auto val="1"/>
        <c:lblAlgn val="ctr"/>
        <c:lblOffset val="100"/>
        <c:noMultiLvlLbl val="0"/>
      </c:catAx>
      <c:valAx>
        <c:axId val="752485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2140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5021"/>
        <c:axId val="76891090"/>
      </c:lineChart>
      <c:catAx>
        <c:axId val="2236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891090"/>
        <c:crossesAt val="1"/>
        <c:auto val="1"/>
        <c:lblAlgn val="ctr"/>
        <c:lblOffset val="100"/>
        <c:noMultiLvlLbl val="0"/>
      </c:catAx>
      <c:valAx>
        <c:axId val="768910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2365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