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1903"/>
        <c:axId val="50279265"/>
      </c:lineChart>
      <c:catAx>
        <c:axId val="168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279265"/>
        <c:crossesAt val="1"/>
        <c:auto val="1"/>
        <c:lblAlgn val="ctr"/>
        <c:lblOffset val="100"/>
        <c:noMultiLvlLbl val="0"/>
      </c:catAx>
      <c:valAx>
        <c:axId val="502792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831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6936"/>
        <c:axId val="83679948"/>
      </c:lineChart>
      <c:catAx>
        <c:axId val="913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679948"/>
        <c:crossesAt val="1"/>
        <c:auto val="1"/>
        <c:lblAlgn val="ctr"/>
        <c:lblOffset val="100"/>
        <c:noMultiLvlLbl val="0"/>
      </c:catAx>
      <c:valAx>
        <c:axId val="836799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346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672"/>
        <c:axId val="59241161"/>
      </c:lineChart>
      <c:catAx>
        <c:axId val="803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241161"/>
        <c:crossesAt val="1"/>
        <c:auto val="1"/>
        <c:lblAlgn val="ctr"/>
        <c:lblOffset val="100"/>
        <c:noMultiLvlLbl val="0"/>
      </c:catAx>
      <c:valAx>
        <c:axId val="592411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39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3605"/>
        <c:axId val="89614434"/>
      </c:lineChart>
      <c:catAx>
        <c:axId val="1195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614434"/>
        <c:crossesAt val="1"/>
        <c:auto val="1"/>
        <c:lblAlgn val="ctr"/>
        <c:lblOffset val="100"/>
        <c:noMultiLvlLbl val="0"/>
      </c:catAx>
      <c:valAx>
        <c:axId val="896144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953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3416"/>
        <c:axId val="72727008"/>
      </c:lineChart>
      <c:catAx>
        <c:axId val="8673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727008"/>
        <c:crossesAt val="1"/>
        <c:auto val="1"/>
        <c:lblAlgn val="ctr"/>
        <c:lblOffset val="100"/>
        <c:noMultiLvlLbl val="0"/>
      </c:catAx>
      <c:valAx>
        <c:axId val="727270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733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