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5533"/>
        <c:axId val="26653135"/>
      </c:lineChart>
      <c:catAx>
        <c:axId val="9431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653135"/>
        <c:crossesAt val="1"/>
        <c:auto val="1"/>
        <c:lblAlgn val="ctr"/>
        <c:lblOffset val="100"/>
        <c:noMultiLvlLbl val="0"/>
      </c:catAx>
      <c:valAx>
        <c:axId val="266531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315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0807"/>
        <c:axId val="66548349"/>
      </c:lineChart>
      <c:catAx>
        <c:axId val="323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548349"/>
        <c:crossesAt val="1"/>
        <c:auto val="1"/>
        <c:lblAlgn val="ctr"/>
        <c:lblOffset val="100"/>
        <c:noMultiLvlLbl val="0"/>
      </c:catAx>
      <c:valAx>
        <c:axId val="665483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300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8352"/>
        <c:axId val="77709104"/>
      </c:lineChart>
      <c:catAx>
        <c:axId val="842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709104"/>
        <c:crossesAt val="1"/>
        <c:auto val="1"/>
        <c:lblAlgn val="ctr"/>
        <c:lblOffset val="100"/>
        <c:noMultiLvlLbl val="0"/>
      </c:catAx>
      <c:valAx>
        <c:axId val="777091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238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8907"/>
        <c:axId val="30612952"/>
      </c:lineChart>
      <c:catAx>
        <c:axId val="962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612952"/>
        <c:crossesAt val="1"/>
        <c:auto val="1"/>
        <c:lblAlgn val="ctr"/>
        <c:lblOffset val="100"/>
        <c:noMultiLvlLbl val="0"/>
      </c:catAx>
      <c:valAx>
        <c:axId val="306129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238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8032"/>
        <c:axId val="2175776"/>
      </c:lineChart>
      <c:catAx>
        <c:axId val="9991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75776"/>
        <c:crossesAt val="1"/>
        <c:auto val="1"/>
        <c:lblAlgn val="ctr"/>
        <c:lblOffset val="100"/>
        <c:noMultiLvlLbl val="0"/>
      </c:catAx>
      <c:valAx>
        <c:axId val="21757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918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