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9277"/>
        <c:axId val="35987124"/>
      </c:lineChart>
      <c:catAx>
        <c:axId val="872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987124"/>
        <c:crossesAt val="1"/>
        <c:auto val="1"/>
        <c:lblAlgn val="ctr"/>
        <c:lblOffset val="100"/>
        <c:noMultiLvlLbl val="0"/>
      </c:catAx>
      <c:valAx>
        <c:axId val="35987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229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9243"/>
        <c:axId val="21482492"/>
      </c:lineChart>
      <c:catAx>
        <c:axId val="920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482492"/>
        <c:crossesAt val="1"/>
        <c:auto val="1"/>
        <c:lblAlgn val="ctr"/>
        <c:lblOffset val="100"/>
        <c:noMultiLvlLbl val="0"/>
      </c:catAx>
      <c:valAx>
        <c:axId val="214824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039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6101"/>
        <c:axId val="38895812"/>
      </c:lineChart>
      <c:catAx>
        <c:axId val="999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895812"/>
        <c:crossesAt val="1"/>
        <c:auto val="1"/>
        <c:lblAlgn val="ctr"/>
        <c:lblOffset val="100"/>
        <c:noMultiLvlLbl val="0"/>
      </c:catAx>
      <c:valAx>
        <c:axId val="38895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92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4668"/>
        <c:axId val="42674707"/>
      </c:lineChart>
      <c:catAx>
        <c:axId val="152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674707"/>
        <c:crossesAt val="1"/>
        <c:auto val="1"/>
        <c:lblAlgn val="ctr"/>
        <c:lblOffset val="100"/>
        <c:noMultiLvlLbl val="0"/>
      </c:catAx>
      <c:valAx>
        <c:axId val="426747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294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913"/>
        <c:axId val="73692695"/>
      </c:lineChart>
      <c:catAx>
        <c:axId val="55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692695"/>
        <c:crossesAt val="1"/>
        <c:auto val="1"/>
        <c:lblAlgn val="ctr"/>
        <c:lblOffset val="100"/>
        <c:noMultiLvlLbl val="0"/>
      </c:catAx>
      <c:valAx>
        <c:axId val="736926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94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