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3497"/>
        <c:axId val="70280455"/>
      </c:lineChart>
      <c:catAx>
        <c:axId val="112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280455"/>
        <c:crossesAt val="1"/>
        <c:auto val="1"/>
        <c:lblAlgn val="ctr"/>
        <c:lblOffset val="100"/>
        <c:noMultiLvlLbl val="0"/>
      </c:catAx>
      <c:valAx>
        <c:axId val="702804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233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332"/>
        <c:axId val="50034076"/>
      </c:lineChart>
      <c:catAx>
        <c:axId val="488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034076"/>
        <c:crossesAt val="1"/>
        <c:auto val="1"/>
        <c:lblAlgn val="ctr"/>
        <c:lblOffset val="100"/>
        <c:noMultiLvlLbl val="0"/>
      </c:catAx>
      <c:valAx>
        <c:axId val="500340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88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3802"/>
        <c:axId val="21912420"/>
      </c:lineChart>
      <c:catAx>
        <c:axId val="115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912420"/>
        <c:crossesAt val="1"/>
        <c:auto val="1"/>
        <c:lblAlgn val="ctr"/>
        <c:lblOffset val="100"/>
        <c:noMultiLvlLbl val="0"/>
      </c:catAx>
      <c:valAx>
        <c:axId val="219124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553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0578"/>
        <c:axId val="85650386"/>
      </c:lineChart>
      <c:catAx>
        <c:axId val="575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650386"/>
        <c:crossesAt val="1"/>
        <c:auto val="1"/>
        <c:lblAlgn val="ctr"/>
        <c:lblOffset val="100"/>
        <c:noMultiLvlLbl val="0"/>
      </c:catAx>
      <c:valAx>
        <c:axId val="856503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550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3391"/>
        <c:axId val="6807302"/>
      </c:lineChart>
      <c:catAx>
        <c:axId val="6952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07302"/>
        <c:crossesAt val="1"/>
        <c:auto val="1"/>
        <c:lblAlgn val="ctr"/>
        <c:lblOffset val="100"/>
        <c:noMultiLvlLbl val="0"/>
      </c:catAx>
      <c:valAx>
        <c:axId val="68073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523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