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00149"/>
        <c:axId val="87820203"/>
      </c:lineChart>
      <c:catAx>
        <c:axId val="9530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7820203"/>
        <c:crossesAt val="1"/>
        <c:auto val="1"/>
        <c:lblAlgn val="ctr"/>
        <c:lblOffset val="100"/>
        <c:noMultiLvlLbl val="0"/>
      </c:catAx>
      <c:valAx>
        <c:axId val="8782020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53001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66520"/>
        <c:axId val="15513062"/>
      </c:lineChart>
      <c:catAx>
        <c:axId val="4736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5513062"/>
        <c:crossesAt val="1"/>
        <c:auto val="1"/>
        <c:lblAlgn val="ctr"/>
        <c:lblOffset val="100"/>
        <c:noMultiLvlLbl val="0"/>
      </c:catAx>
      <c:valAx>
        <c:axId val="1551306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73665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52774"/>
        <c:axId val="61537779"/>
      </c:lineChart>
      <c:catAx>
        <c:axId val="1345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1537779"/>
        <c:crossesAt val="1"/>
        <c:auto val="1"/>
        <c:lblAlgn val="ctr"/>
        <c:lblOffset val="100"/>
        <c:noMultiLvlLbl val="0"/>
      </c:catAx>
      <c:valAx>
        <c:axId val="6153777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34527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55251"/>
        <c:axId val="36056567"/>
      </c:lineChart>
      <c:catAx>
        <c:axId val="8845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6056567"/>
        <c:crossesAt val="1"/>
        <c:auto val="1"/>
        <c:lblAlgn val="ctr"/>
        <c:lblOffset val="100"/>
        <c:noMultiLvlLbl val="0"/>
      </c:catAx>
      <c:valAx>
        <c:axId val="3605656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84552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54303"/>
        <c:axId val="17887774"/>
      </c:lineChart>
      <c:catAx>
        <c:axId val="8075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7887774"/>
        <c:crossesAt val="1"/>
        <c:auto val="1"/>
        <c:lblAlgn val="ctr"/>
        <c:lblOffset val="100"/>
        <c:noMultiLvlLbl val="0"/>
      </c:catAx>
      <c:valAx>
        <c:axId val="1788777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07543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