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67435"/>
        <c:axId val="78105040"/>
      </c:lineChart>
      <c:catAx>
        <c:axId val="44367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8105040"/>
        <c:crossesAt val="1"/>
        <c:auto val="1"/>
        <c:lblAlgn val="ctr"/>
        <c:lblOffset val="100"/>
        <c:noMultiLvlLbl val="0"/>
      </c:catAx>
      <c:valAx>
        <c:axId val="7810504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43674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67549"/>
        <c:axId val="97284172"/>
      </c:lineChart>
      <c:catAx>
        <c:axId val="39267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7284172"/>
        <c:crossesAt val="1"/>
        <c:auto val="1"/>
        <c:lblAlgn val="ctr"/>
        <c:lblOffset val="100"/>
        <c:noMultiLvlLbl val="0"/>
      </c:catAx>
      <c:valAx>
        <c:axId val="9728417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92675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44223"/>
        <c:axId val="72234788"/>
      </c:lineChart>
      <c:catAx>
        <c:axId val="76044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2234788"/>
        <c:crossesAt val="1"/>
        <c:auto val="1"/>
        <c:lblAlgn val="ctr"/>
        <c:lblOffset val="100"/>
        <c:noMultiLvlLbl val="0"/>
      </c:catAx>
      <c:valAx>
        <c:axId val="7223478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60442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87257"/>
        <c:axId val="38681335"/>
      </c:lineChart>
      <c:catAx>
        <c:axId val="51287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8681335"/>
        <c:crossesAt val="1"/>
        <c:auto val="1"/>
        <c:lblAlgn val="ctr"/>
        <c:lblOffset val="100"/>
        <c:noMultiLvlLbl val="0"/>
      </c:catAx>
      <c:valAx>
        <c:axId val="3868133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12872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29723"/>
        <c:axId val="67539420"/>
      </c:lineChart>
      <c:catAx>
        <c:axId val="95429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7539420"/>
        <c:crossesAt val="1"/>
        <c:auto val="1"/>
        <c:lblAlgn val="ctr"/>
        <c:lblOffset val="100"/>
        <c:noMultiLvlLbl val="0"/>
      </c:catAx>
      <c:valAx>
        <c:axId val="6753942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54297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